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18985810"/>
        <c:axId val="38957592"/>
      </c:scatterChart>
      <c:valAx>
        <c:axId val="1898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92"/>
        <c:crossesAt val="0"/>
        <c:crossBetween val="midCat"/>
      </c:valAx>
      <c:valAx>
        <c:axId val="38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8692429"/>
        <c:axId val="32009325"/>
      </c:scatterChart>
      <c:valAx>
        <c:axId val="386924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25"/>
        <c:crossesAt val="0"/>
        <c:crossBetween val="midCat"/>
      </c:valAx>
      <c:valAx>
        <c:axId val="32009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52170669"/>
        <c:axId val="6070539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26955972"/>
        <c:axId val="21054425"/>
      </c:scatterChart>
      <c:valAx>
        <c:axId val="52170669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96"/>
        <c:crossesAt val="0"/>
        <c:crossBetween val="midCat"/>
      </c:valAx>
      <c:valAx>
        <c:axId val="607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669"/>
        <c:crossesAt val="0"/>
        <c:crossBetween val="midCat"/>
      </c:valAx>
      <c:valAx>
        <c:axId val="2695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425"/>
        <c:crossBetween val="midCat"/>
      </c:valAx>
      <c:valAx>
        <c:axId val="210544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5725129"/>
        <c:axId val="83031382"/>
      </c:scatterChart>
      <c:valAx>
        <c:axId val="57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82"/>
        <c:crossesAt val="0"/>
        <c:crossBetween val="midCat"/>
      </c:valAx>
      <c:valAx>
        <c:axId val="830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13112998"/>
        <c:axId val="21611514"/>
      </c:scatterChart>
      <c:valAx>
        <c:axId val="1311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14"/>
        <c:crossesAt val="0"/>
        <c:crossBetween val="midCat"/>
      </c:valAx>
      <c:valAx>
        <c:axId val="216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